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E FEBBRAIO 2019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FEBBRAIO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C50" activeCellId="0" sqref="C5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80597.5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f aca="false">80597.5</f>
        <v>80597.5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46210.57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3007.55</f>
        <v>3007.55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26902.17</f>
        <v>26902.17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622.34+775</f>
        <v>1397.34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3585.27+280.03+9792.29+1245.92</f>
        <v>14903.51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2259.28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v>2259.28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78643.02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36205.67+1945+1080.05+120.24+3463.16</f>
        <v>42814.12</v>
      </c>
      <c r="D16" s="22"/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v>1931.18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4218.03+3188.6</f>
        <v>7406.63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6474.59</f>
        <v>6474.59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 t="n">
        <v>169</v>
      </c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v>19847.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3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4" t="s">
        <v>52</v>
      </c>
      <c r="C28" s="16"/>
    </row>
    <row r="29" customFormat="false" ht="14.1" hidden="false" customHeight="true" outlineLevel="0" collapsed="false">
      <c r="A29" s="12" t="s">
        <v>53</v>
      </c>
      <c r="B29" s="24" t="s">
        <v>54</v>
      </c>
      <c r="C29" s="25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4200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v>4200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1" hidden="false" customHeight="true" outlineLevel="0" collapsed="false">
      <c r="A33" s="27" t="s">
        <v>61</v>
      </c>
      <c r="B33" s="28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5888.29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f aca="false">5364.8+135.67</f>
        <v>5500.47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355.7+32.12</f>
        <v>387.82</v>
      </c>
    </row>
    <row r="38" customFormat="false" ht="14.1" hidden="false" customHeight="true" outlineLevel="0" collapsed="false">
      <c r="A38" s="29"/>
      <c r="B38" s="30" t="s">
        <v>71</v>
      </c>
      <c r="C38" s="31" t="n">
        <f aca="false">C34+C30+C27+C23+C15+C13+C7+C5</f>
        <v>217798.66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2" t="n">
        <f aca="false">SUM(C40:C45)</f>
        <v>63527.046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21" t="n">
        <f aca="false">247+1409.66</f>
        <v>1656.66</v>
      </c>
      <c r="D40" s="22"/>
    </row>
    <row r="41" customFormat="false" ht="25.5" hidden="false" customHeight="true" outlineLevel="0" collapsed="false">
      <c r="A41" s="12" t="s">
        <v>76</v>
      </c>
      <c r="B41" s="13" t="s">
        <v>77</v>
      </c>
      <c r="C41" s="21" t="n">
        <f aca="false">3538.47</f>
        <v>3538.47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565.9+35.6+16.6</f>
        <v>618.1</v>
      </c>
      <c r="D42" s="22"/>
    </row>
    <row r="43" customFormat="false" ht="12.75" hidden="false" customHeight="true" outlineLevel="0" collapsed="false">
      <c r="A43" s="12"/>
      <c r="B43" s="18" t="s">
        <v>79</v>
      </c>
      <c r="C43" s="21" t="n">
        <f aca="false">755.12+2324.68</f>
        <v>3079.8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v>17.45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5" t="n">
        <f aca="false">C48*19/100+1091.97</f>
        <v>54616.566</v>
      </c>
    </row>
    <row r="46" customFormat="false" ht="14.1" hidden="false" customHeight="true" outlineLevel="0" collapsed="false">
      <c r="A46" s="34"/>
      <c r="B46" s="30" t="s">
        <v>84</v>
      </c>
      <c r="C46" s="35" t="n">
        <f aca="false">C39+C38+382.69</f>
        <v>281708.396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281708.4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9-07-18T13:02:42Z</cp:lastPrinted>
  <dcterms:modified xsi:type="dcterms:W3CDTF">2019-10-09T13:25:58Z</dcterms:modified>
  <cp:revision>0</cp:revision>
  <dc:subject/>
  <dc:title/>
</cp:coreProperties>
</file>