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I MAGGIO - GIUGNO 2018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 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MAGGIO-GIUGNO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B40" activeCellId="0" sqref="B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187341.37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v>187341.37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80033.76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6029.84+2357.08+340+150</f>
        <v>8876.92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47591.79+701.74+110.23</f>
        <v>48403.76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6619.91+1450.83</f>
        <v>8070.74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405+2522.03+1672.02+2038.15+4466.92+1822.22+731+1025</f>
        <v>14682.34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5692.11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5692.11</f>
        <v>5692.11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173175.7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75246.13+9817+6475.1+663.8+3796</f>
        <v>95998.03</v>
      </c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f aca="false">6096.38+9440.54</f>
        <v>15536.92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2821.35+6989.41+1100</f>
        <v>10910.76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v>10514.99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/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v>4021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2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3" t="s">
        <v>52</v>
      </c>
      <c r="C28" s="16"/>
    </row>
    <row r="29" customFormat="false" ht="14.1" hidden="false" customHeight="true" outlineLevel="0" collapsed="false">
      <c r="A29" s="12" t="s">
        <v>53</v>
      </c>
      <c r="B29" s="23" t="s">
        <v>54</v>
      </c>
      <c r="C29" s="24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2850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f aca="false">400+500+400+250+500+400+400</f>
        <v>285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1" hidden="false" customHeight="true" outlineLevel="0" collapsed="false">
      <c r="A33" s="26" t="s">
        <v>61</v>
      </c>
      <c r="B33" s="27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14783.38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v>12831.73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416+1535.65</f>
        <v>1951.65</v>
      </c>
    </row>
    <row r="38" customFormat="false" ht="14.1" hidden="false" customHeight="true" outlineLevel="0" collapsed="false">
      <c r="A38" s="28"/>
      <c r="B38" s="29" t="s">
        <v>71</v>
      </c>
      <c r="C38" s="30" t="n">
        <f aca="false">C5+C7+C13+C15+C23+C27+C30+C34</f>
        <v>463876.32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1" t="n">
        <f aca="false">SUM(C40:C45)</f>
        <v>106484.4875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14"/>
      <c r="D40" s="32"/>
    </row>
    <row r="41" customFormat="false" ht="25.5" hidden="false" customHeight="true" outlineLevel="0" collapsed="false">
      <c r="A41" s="12" t="s">
        <v>76</v>
      </c>
      <c r="B41" s="13" t="s">
        <v>77</v>
      </c>
      <c r="C41" s="14" t="n">
        <f aca="false">7146.99</f>
        <v>7146.99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v>2455</v>
      </c>
      <c r="D42" s="32"/>
    </row>
    <row r="43" customFormat="false" ht="12.75" hidden="false" customHeight="true" outlineLevel="0" collapsed="false">
      <c r="A43" s="12"/>
      <c r="B43" s="18" t="s">
        <v>79</v>
      </c>
      <c r="C43" s="14" t="n">
        <f aca="false">1174.27+102.44+591.05</f>
        <v>1867.76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f aca="false">779.49+62.57</f>
        <v>842.06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4" t="n">
        <f aca="false">C48*16.5/100</f>
        <v>94172.6775</v>
      </c>
    </row>
    <row r="46" customFormat="false" ht="14.1" hidden="false" customHeight="true" outlineLevel="0" collapsed="false">
      <c r="A46" s="34"/>
      <c r="B46" s="29" t="s">
        <v>84</v>
      </c>
      <c r="C46" s="35" t="n">
        <f aca="false">C39+C38+382.69</f>
        <v>570743.4975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570743.5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8-07-23T10:08:44Z</cp:lastPrinted>
  <dcterms:modified xsi:type="dcterms:W3CDTF">2019-06-27T10:27:49Z</dcterms:modified>
  <cp:revision>0</cp:revision>
  <dc:subject/>
  <dc:title/>
</cp:coreProperties>
</file>